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7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7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62">
          <cell r="E162">
            <v>0</v>
          </cell>
          <cell r="F162">
            <v>0</v>
          </cell>
          <cell r="G162">
            <v>0</v>
          </cell>
          <cell r="H162">
            <v>0</v>
          </cell>
        </row>
        <row r="162">
          <cell r="J162">
            <v>0</v>
          </cell>
          <cell r="K162">
            <v>0</v>
          </cell>
        </row>
        <row r="162">
          <cell r="M162">
            <v>14237.847</v>
          </cell>
          <cell r="N162">
            <v>0</v>
          </cell>
          <cell r="O162">
            <v>0</v>
          </cell>
          <cell r="P162">
            <v>0</v>
          </cell>
          <cell r="Q162">
            <v>0</v>
          </cell>
          <cell r="R162">
            <v>993.6</v>
          </cell>
          <cell r="S162">
            <v>0</v>
          </cell>
          <cell r="T162">
            <v>0</v>
          </cell>
          <cell r="U162">
            <v>27964.86</v>
          </cell>
          <cell r="V162">
            <v>2090</v>
          </cell>
          <cell r="W162">
            <v>0</v>
          </cell>
        </row>
        <row r="162">
          <cell r="Y162">
            <v>0</v>
          </cell>
          <cell r="Z162">
            <v>19539.084</v>
          </cell>
          <cell r="AA162">
            <v>0</v>
          </cell>
          <cell r="AB162">
            <v>14817.744</v>
          </cell>
          <cell r="AC162">
            <v>0</v>
          </cell>
          <cell r="AD162">
            <v>1785.5</v>
          </cell>
          <cell r="AE162">
            <v>0</v>
          </cell>
        </row>
        <row r="162">
          <cell r="AG162">
            <v>9079.52</v>
          </cell>
          <cell r="AH162">
            <v>26148.96</v>
          </cell>
        </row>
        <row r="162">
          <cell r="AL162">
            <v>156603.24</v>
          </cell>
          <cell r="AM162">
            <v>2200</v>
          </cell>
        </row>
        <row r="162">
          <cell r="AO162">
            <v>133887.58</v>
          </cell>
          <cell r="AP162">
            <v>2417</v>
          </cell>
          <cell r="AQ162">
            <v>0</v>
          </cell>
        </row>
        <row r="162">
          <cell r="AS162">
            <v>40224.68</v>
          </cell>
          <cell r="AT162">
            <v>183</v>
          </cell>
          <cell r="AU162">
            <v>0</v>
          </cell>
          <cell r="AV162">
            <v>3680.33</v>
          </cell>
          <cell r="AW162">
            <v>3030.66</v>
          </cell>
          <cell r="AX162">
            <v>813.76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62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62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62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62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5231.447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62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62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4237.847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62)</f>
        <v>14237.847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62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62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62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62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62)</f>
        <v>993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62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62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62)</f>
        <v>27964.8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62)</f>
        <v>209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62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36142.32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62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62)</f>
        <v>19539.08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62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62)</f>
        <v>14817.74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62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62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62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35228.4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62)</f>
        <v>9079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62)</f>
        <v>26148.9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62)</f>
        <v>3680.33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20337.445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62483.57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62)</f>
        <v>156603.2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62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62)</f>
        <v>3680.33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39335.24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62,'[1]ГОДОВОЙ ОТЧЕТ ПО ДОМАМ 2024 год'!$AQ$162)</f>
        <v>133887.58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62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62)</f>
        <v>3030.66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41221.44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62,'[1]ГОДОВОЙ ОТЧЕТ ПО ДОМАМ 2024 год'!$AU$162)</f>
        <v>40224.68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62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62)</f>
        <v>813.76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7:22:58Z</cp:lastPrinted>
  <dcterms:modified xsi:type="dcterms:W3CDTF">2025-03-03T13:00:32Z</dcterms:modified>
  <cp:revision>0</cp:revision>
  <dc:subject/>
  <dc:title/>
</cp:coreProperties>
</file>